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ЗА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СВРАТИШТЕ                                                          Шифра:КЛ-011-02/04     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78. Закона о социјалној заштити (''Службени гласник РС'', бр.24/11)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 89/18 и 73/19)</t>
  </si>
  <si>
    <t xml:space="preserve">3.1. 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члан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Законом о социјалној заштити и Правилником о ближим условима и стандардима за пружање услуга социјалне заштите  члан 81.)</t>
  </si>
  <si>
    <t xml:space="preserve">3.3. Поседује доказе о испуњености структуралних стандарда у складу са   Законом о социјалној заштити и ( члан 5.  став 1.  тач. 1) и 2)  подтач. (1) - (7) и (9) - (17) Правилника о лиценцирању организација социјалне заштите  ''(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 члан  5.  став 1. тачка 2) подтач.  (9)-(17) Правилника  о  лиценцирању организација социјалне заштите (''Службени гласник РС'', бр. 43/13)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члан 12. став 1.Закона о социјалној заштити)</t>
  </si>
  <si>
    <t xml:space="preserve">Кадрови</t>
  </si>
  <si>
    <t xml:space="preserve">5.1.Кадрови -  у складу са нормативом    </t>
  </si>
  <si>
    <t xml:space="preserve">5.2. Кадрови у складу са минималним стандардима о броју признатих кадрова (члан 81. 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тематизацији послова, уз постојања сагласности надлежног Министарства/локалне самоуправе</t>
  </si>
  <si>
    <t xml:space="preserve">5.6. Постојање лиценци за стручне раднике (члан 185.Закона о социјалној заштити)</t>
  </si>
  <si>
    <t xml:space="preserve">5.7. Заступљеност акредитованих обука (члан 191. 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36/2008-др.правилник и 59/2008-др.правилник) </t>
  </si>
  <si>
    <t xml:space="preserve">Докази о одговорном лицу-решење о именовању,уверење из казнене евиденције, суда, упис у АПР/ Привредни суд</t>
  </si>
  <si>
    <t xml:space="preserve">Програмске активности у складу са потребама и капацитетом корисничке групе (члан 79. Правилника ближим условима и стандардима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 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 члан 5. став 1. тачка 2) подтачка  (9) Правилника о лиценцирању организација социјалне заштите)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(члан  5. став 1. тачка 2) под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(члан  5.  став  1. тач.6) и 7) Правилника о ближим условима и стандардима за пружање услуга социјалне заштите) </t>
  </si>
  <si>
    <t xml:space="preserve">Партиципација (учешће) корисника  у поступцима  ( члан 5. став 1. тачка 2) подтачка (9) Правилника о лиценцирању организација социјалне заштите </t>
  </si>
  <si>
    <t xml:space="preserve">Поштовање права на притужбу и жалбу  (члан 5. став 1. тачка 2) подтачка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 (члан  5.  став 1 тачка 2) подтачка (14)  Правилника о лиценцирању организација социјалне  заштите) </t>
  </si>
  <si>
    <t xml:space="preserve">15.1. Постојање Процедуре о мерама безбедности корисника</t>
  </si>
  <si>
    <t xml:space="preserve">15.2. Поступање по Процедури о мерама безбедности корисника</t>
  </si>
  <si>
    <t xml:space="preserve">Сарадња са другим службама(члан  5.  став 1. тачка 2) подтачка (15)  Правилника о лиценцирању организација социјалне  заштите) </t>
  </si>
  <si>
    <t xml:space="preserve">Стални развој кадрова ( 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члан  5. став 1. тачка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2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70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76.5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7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93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26.25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7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51.75" hidden="false" customHeight="true" outlineLevel="0" collapsed="false">
      <c r="A18" s="5"/>
      <c r="B18" s="7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73.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6.7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93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6.2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70.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5.75" hidden="false" customHeight="true" outlineLevel="0" collapsed="false">
      <c r="A25" s="5"/>
      <c r="B25" s="7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3.2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4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4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s="10" customFormat="true" ht="52.5" hidden="false" customHeight="true" outlineLevel="0" collapsed="false">
      <c r="A30" s="8" t="n">
        <v>10</v>
      </c>
      <c r="B30" s="9" t="s">
        <v>38</v>
      </c>
      <c r="C30" s="6"/>
      <c r="D30" s="6"/>
      <c r="E30" s="6"/>
      <c r="F30" s="6"/>
      <c r="G30" s="6"/>
      <c r="H30" s="6"/>
    </row>
    <row r="31" customFormat="false" ht="33" hidden="false" customHeight="true" outlineLevel="0" collapsed="false">
      <c r="A31" s="8"/>
      <c r="B31" s="4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3.2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7.5" hidden="false" customHeight="true" outlineLevel="0" collapsed="false">
      <c r="A33" s="5"/>
      <c r="B33" s="4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5.25" hidden="false" customHeight="true" outlineLevel="0" collapsed="false">
      <c r="A34" s="5"/>
      <c r="B34" s="4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s="10" customFormat="true" ht="53.25" hidden="false" customHeight="true" outlineLevel="0" collapsed="false">
      <c r="A36" s="11" t="n">
        <v>13</v>
      </c>
      <c r="B36" s="9" t="s">
        <v>44</v>
      </c>
      <c r="C36" s="6" t="s">
        <v>11</v>
      </c>
      <c r="D36" s="6"/>
      <c r="E36" s="6" t="s">
        <v>12</v>
      </c>
      <c r="F36" s="6"/>
      <c r="G36" s="6" t="s">
        <v>13</v>
      </c>
      <c r="H36" s="6"/>
    </row>
    <row r="37" customFormat="false" ht="55.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4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4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51.75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0.7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4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7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104.25" hidden="false" customHeight="true" outlineLevel="0" collapsed="false">
      <c r="A44" s="12" t="n">
        <v>17</v>
      </c>
      <c r="B44" s="13" t="s">
        <v>52</v>
      </c>
      <c r="C44" s="4"/>
      <c r="D44" s="14"/>
      <c r="E44" s="14"/>
      <c r="F44" s="14"/>
      <c r="G44" s="14"/>
      <c r="H44" s="14"/>
    </row>
    <row r="45" customFormat="false" ht="24" hidden="false" customHeight="true" outlineLevel="0" collapsed="false">
      <c r="A45" s="12"/>
      <c r="B45" s="14" t="s">
        <v>53</v>
      </c>
      <c r="C45" s="4" t="s">
        <v>11</v>
      </c>
      <c r="D45" s="14"/>
      <c r="E45" s="14" t="s">
        <v>12</v>
      </c>
      <c r="F45" s="14"/>
      <c r="G45" s="14"/>
      <c r="H45" s="14"/>
    </row>
    <row r="46" customFormat="false" ht="25.5" hidden="false" customHeight="true" outlineLevel="0" collapsed="false">
      <c r="A46" s="12"/>
      <c r="B46" s="14" t="s">
        <v>54</v>
      </c>
      <c r="C46" s="4" t="s">
        <v>11</v>
      </c>
      <c r="D46" s="14"/>
      <c r="E46" s="14" t="s">
        <v>12</v>
      </c>
      <c r="F46" s="14"/>
      <c r="G46" s="14" t="s">
        <v>13</v>
      </c>
      <c r="H46" s="14"/>
    </row>
    <row r="47" customFormat="false" ht="41.25" hidden="false" customHeight="true" outlineLevel="0" collapsed="false">
      <c r="A47" s="15" t="n">
        <v>18</v>
      </c>
      <c r="B47" s="3" t="s">
        <v>55</v>
      </c>
      <c r="C47" s="4"/>
      <c r="D47" s="14"/>
      <c r="E47" s="14"/>
      <c r="F47" s="14"/>
      <c r="G47" s="14"/>
      <c r="H47" s="14"/>
    </row>
    <row r="48" customFormat="false" ht="47.25" hidden="false" customHeight="true" outlineLevel="0" collapsed="false">
      <c r="A48" s="15"/>
      <c r="B48" s="4" t="s">
        <v>56</v>
      </c>
      <c r="C48" s="4" t="s">
        <v>11</v>
      </c>
      <c r="D48" s="14"/>
      <c r="E48" s="14" t="s">
        <v>12</v>
      </c>
      <c r="F48" s="14"/>
      <c r="G48" s="14"/>
      <c r="H48" s="14"/>
    </row>
    <row r="49" customFormat="false" ht="24.75" hidden="false" customHeight="true" outlineLevel="0" collapsed="false">
      <c r="A49" s="15"/>
      <c r="B49" s="16" t="s">
        <v>57</v>
      </c>
      <c r="C49" s="16" t="s">
        <v>11</v>
      </c>
      <c r="D49" s="17"/>
      <c r="E49" s="17" t="s">
        <v>12</v>
      </c>
      <c r="F49" s="17"/>
      <c r="G49" s="17"/>
      <c r="H49" s="17"/>
    </row>
    <row r="50" customFormat="false" ht="75.75" hidden="false" customHeight="true" outlineLevel="0" collapsed="false">
      <c r="A50" s="15" t="n">
        <v>19</v>
      </c>
      <c r="B50" s="3" t="s">
        <v>58</v>
      </c>
      <c r="C50" s="16" t="s">
        <v>11</v>
      </c>
      <c r="D50" s="17"/>
      <c r="E50" s="17" t="s">
        <v>12</v>
      </c>
      <c r="F50" s="17"/>
      <c r="G50" s="17"/>
      <c r="H50" s="17"/>
    </row>
    <row r="52" customFormat="false" ht="12.75" hidden="false" customHeight="false" outlineLevel="0" collapsed="false">
      <c r="G52" s="18" t="s">
        <v>59</v>
      </c>
      <c r="H52" s="17" t="n">
        <f aca="false">SUM(D6:D50,NE,DEL)</f>
        <v>0</v>
      </c>
    </row>
    <row r="56" customFormat="false" ht="12.75" hidden="false" customHeight="false" outlineLevel="0" collapsed="false">
      <c r="B56" s="18" t="s">
        <v>60</v>
      </c>
      <c r="C56" s="16" t="s">
        <v>61</v>
      </c>
    </row>
    <row r="57" customFormat="false" ht="12.75" hidden="false" customHeight="false" outlineLevel="0" collapsed="false">
      <c r="B57" s="17" t="s">
        <v>62</v>
      </c>
      <c r="C57" s="16" t="s">
        <v>63</v>
      </c>
    </row>
    <row r="58" customFormat="false" ht="12.75" hidden="false" customHeight="false" outlineLevel="0" collapsed="false">
      <c r="B58" s="17" t="s">
        <v>64</v>
      </c>
      <c r="C58" s="16" t="s">
        <v>65</v>
      </c>
    </row>
    <row r="59" customFormat="false" ht="12.75" hidden="false" customHeight="false" outlineLevel="0" collapsed="false">
      <c r="B59" s="17" t="s">
        <v>66</v>
      </c>
      <c r="C59" s="16" t="s">
        <v>67</v>
      </c>
    </row>
    <row r="60" customFormat="false" ht="12.75" hidden="false" customHeight="false" outlineLevel="0" collapsed="false">
      <c r="B60" s="17" t="s">
        <v>68</v>
      </c>
      <c r="C60" s="16" t="s">
        <v>69</v>
      </c>
    </row>
    <row r="61" customFormat="false" ht="12.75" hidden="false" customHeight="false" outlineLevel="0" collapsed="false">
      <c r="B61" s="17" t="s">
        <v>70</v>
      </c>
      <c r="C61" s="16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4:22:41Z</dcterms:modified>
  <cp:revision>0</cp:revision>
  <dc:subject/>
  <dc:title/>
</cp:coreProperties>
</file>